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ADVANCED PHARMACEUTICAL INDUSTRIES</t>
  </si>
  <si>
    <t xml:space="preserve">الصناعات الدوائية المتطور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78</v>
      </c>
      <c r="F6" s="16" t="n">
        <v>1.14</v>
      </c>
      <c r="G6" s="16" t="n">
        <v>0.83</v>
      </c>
      <c r="H6" s="16" t="n">
        <v>0.5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275480</v>
      </c>
      <c r="F7" s="18" t="n">
        <v>10795538</v>
      </c>
      <c r="G7" s="18" t="n">
        <v>2778517</v>
      </c>
      <c r="H7" s="18" t="n">
        <v>128628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001922</v>
      </c>
      <c r="F8" s="18" t="n">
        <v>11023945</v>
      </c>
      <c r="G8" s="18" t="n">
        <v>4573261</v>
      </c>
      <c r="H8" s="18" t="n">
        <v>259473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2680</v>
      </c>
      <c r="F9" s="18" t="n">
        <v>12889</v>
      </c>
      <c r="G9" s="18" t="n">
        <v>4212</v>
      </c>
      <c r="H9" s="18" t="n">
        <v>188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8" t="n">
        <v>8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2240000</v>
      </c>
      <c r="F11" s="18" t="n">
        <v>9120000</v>
      </c>
      <c r="G11" s="18" t="n">
        <v>6640000</v>
      </c>
      <c r="H11" s="18" t="n">
        <v>41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9414</v>
      </c>
      <c r="F16" s="29" t="n">
        <v>65313</v>
      </c>
      <c r="G16" s="29" t="n">
        <v>10419</v>
      </c>
      <c r="H16" s="29" t="n">
        <v>3324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11592</v>
      </c>
      <c r="F17" s="31" t="n">
        <v>1093501</v>
      </c>
      <c r="G17" s="31" t="n">
        <v>747011</v>
      </c>
      <c r="H17" s="31" t="n">
        <v>974738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200542</v>
      </c>
      <c r="F19" s="31" t="n">
        <v>957236</v>
      </c>
      <c r="G19" s="31" t="n">
        <v>750645</v>
      </c>
      <c r="H19" s="31" t="n">
        <v>64791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978797</v>
      </c>
      <c r="F20" s="31" t="n">
        <v>2489067</v>
      </c>
      <c r="G20" s="31" t="n">
        <v>1877865</v>
      </c>
      <c r="H20" s="31" t="n">
        <v>1849661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43816</v>
      </c>
      <c r="F21" s="31" t="n">
        <v>43816</v>
      </c>
      <c r="G21" s="31" t="n">
        <v>46284</v>
      </c>
      <c r="H21" s="31" t="n">
        <v>111326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5281476</v>
      </c>
      <c r="F22" s="31" t="n">
        <v>5153749</v>
      </c>
      <c r="G22" s="31" t="n">
        <v>5011714</v>
      </c>
      <c r="H22" s="31" t="n">
        <v>5056791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5281476</v>
      </c>
      <c r="F24" s="31" t="n">
        <v>5153749</v>
      </c>
      <c r="G24" s="31" t="n">
        <v>5011714</v>
      </c>
      <c r="H24" s="31" t="n">
        <v>5056791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1396575</v>
      </c>
      <c r="F25" s="31" t="n">
        <v>1910584</v>
      </c>
      <c r="G25" s="31" t="n">
        <v>2131815</v>
      </c>
      <c r="H25" s="31" t="n">
        <v>1877566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700664</v>
      </c>
      <c r="F26" s="35" t="n">
        <v>9597216</v>
      </c>
      <c r="G26" s="35" t="n">
        <v>9067678</v>
      </c>
      <c r="H26" s="35" t="n">
        <v>889534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71606</v>
      </c>
      <c r="F30" s="29" t="n">
        <v>355492</v>
      </c>
      <c r="G30" s="29" t="n">
        <v>242663</v>
      </c>
      <c r="H30" s="29" t="n">
        <v>21989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515902</v>
      </c>
      <c r="F31" s="31" t="n">
        <v>275561</v>
      </c>
      <c r="G31" s="31" t="n">
        <v>209784</v>
      </c>
      <c r="H31" s="31" t="n">
        <v>798036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22500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691667</v>
      </c>
      <c r="F33" s="31" t="n">
        <v>366000</v>
      </c>
      <c r="G33" s="31" t="n">
        <v>24374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926400</v>
      </c>
      <c r="F34" s="31" t="n">
        <v>1129444</v>
      </c>
      <c r="G34" s="31" t="n">
        <v>800409</v>
      </c>
      <c r="H34" s="31" t="n">
        <v>1361556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143811</v>
      </c>
      <c r="F35" s="31" t="n">
        <v>576238</v>
      </c>
      <c r="G35" s="31" t="n">
        <v>375735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070211</v>
      </c>
      <c r="F38" s="35" t="n">
        <v>1705682</v>
      </c>
      <c r="G38" s="35" t="n">
        <v>1176144</v>
      </c>
      <c r="H38" s="35" t="n">
        <v>1361556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29" t="n">
        <v>8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1" t="n">
        <v>8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1" t="n">
        <v>8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59182</v>
      </c>
      <c r="F44" s="31" t="n">
        <v>59182</v>
      </c>
      <c r="G44" s="31" t="n">
        <v>59182</v>
      </c>
      <c r="H44" s="31" t="n">
        <v>2267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28729</v>
      </c>
      <c r="F52" s="31" t="n">
        <v>-167648</v>
      </c>
      <c r="G52" s="31" t="n">
        <v>-167648</v>
      </c>
      <c r="H52" s="31" t="n">
        <v>-48889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7630453</v>
      </c>
      <c r="F53" s="31" t="n">
        <v>7891534</v>
      </c>
      <c r="G53" s="31" t="n">
        <v>7891534</v>
      </c>
      <c r="H53" s="31" t="n">
        <v>7533788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700664</v>
      </c>
      <c r="F54" s="46" t="n">
        <v>9597216</v>
      </c>
      <c r="G54" s="46" t="n">
        <v>9067678</v>
      </c>
      <c r="H54" s="35" t="n">
        <v>889534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759380</v>
      </c>
      <c r="F58" s="29" t="n">
        <v>2870458</v>
      </c>
      <c r="G58" s="29" t="n">
        <v>2243917</v>
      </c>
      <c r="H58" s="29" t="n">
        <v>1817522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562948</v>
      </c>
      <c r="F59" s="31" t="n">
        <v>1141679</v>
      </c>
      <c r="G59" s="31" t="n">
        <v>841037</v>
      </c>
      <c r="H59" s="31" t="n">
        <v>66281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196432</v>
      </c>
      <c r="F60" s="31" t="n">
        <v>1728779</v>
      </c>
      <c r="G60" s="31" t="n">
        <v>1402880</v>
      </c>
      <c r="H60" s="31" t="n">
        <v>115470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04367</v>
      </c>
      <c r="F61" s="31" t="n">
        <v>443165</v>
      </c>
      <c r="G61" s="31" t="n">
        <v>229938</v>
      </c>
      <c r="H61" s="31" t="n">
        <v>19819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65747</v>
      </c>
      <c r="F62" s="31" t="n">
        <v>511314</v>
      </c>
      <c r="G62" s="31" t="n">
        <v>503824</v>
      </c>
      <c r="H62" s="31" t="n">
        <v>398777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206040</v>
      </c>
      <c r="F63" s="31" t="n">
        <v>668195</v>
      </c>
      <c r="G63" s="31" t="n">
        <v>214341</v>
      </c>
      <c r="H63" s="31" t="n">
        <v>77858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47535</v>
      </c>
      <c r="F64" s="31" t="n">
        <v>645315</v>
      </c>
      <c r="G64" s="31" t="n">
        <v>180242</v>
      </c>
      <c r="H64" s="31" t="n">
        <v>186681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21217</v>
      </c>
      <c r="F65" s="31" t="n">
        <v>128985</v>
      </c>
      <c r="G65" s="31" t="n">
        <v>488876</v>
      </c>
      <c r="H65" s="31" t="n">
        <v>37105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730</v>
      </c>
      <c r="F66" s="31" t="n">
        <v>0</v>
      </c>
      <c r="G66" s="31" t="n">
        <v>380</v>
      </c>
      <c r="H66" s="31" t="n">
        <v>504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8269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17487</v>
      </c>
      <c r="F69" s="31" t="n">
        <v>110716</v>
      </c>
      <c r="G69" s="31" t="n">
        <v>489256</v>
      </c>
      <c r="H69" s="31" t="n">
        <v>37156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3594</v>
      </c>
      <c r="F70" s="31" t="n">
        <v>110716</v>
      </c>
      <c r="G70" s="31" t="n">
        <v>124209</v>
      </c>
      <c r="H70" s="31" t="n">
        <v>14478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261081</v>
      </c>
      <c r="F71" s="31" t="n">
        <v>0</v>
      </c>
      <c r="G71" s="31" t="n">
        <v>365047</v>
      </c>
      <c r="H71" s="31" t="n">
        <v>22677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7300</v>
      </c>
      <c r="H74" s="31" t="n">
        <v>4536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261081</v>
      </c>
      <c r="F75" s="35" t="n">
        <v>0</v>
      </c>
      <c r="G75" s="35" t="n">
        <v>357747</v>
      </c>
      <c r="H75" s="35" t="n">
        <v>222241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5313</v>
      </c>
      <c r="F79" s="29" t="n">
        <v>10419</v>
      </c>
      <c r="G79" s="29" t="n">
        <v>33242</v>
      </c>
      <c r="H79" s="29" t="n">
        <v>4732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52217</v>
      </c>
      <c r="F80" s="31" t="n">
        <v>255356</v>
      </c>
      <c r="G80" s="31" t="n">
        <v>530854</v>
      </c>
      <c r="H80" s="31" t="n">
        <v>35630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17263</v>
      </c>
      <c r="F81" s="31" t="n">
        <v>-589002</v>
      </c>
      <c r="G81" s="31" t="n">
        <v>-358469</v>
      </c>
      <c r="H81" s="31" t="n">
        <v>-34759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133581</v>
      </c>
      <c r="F82" s="31" t="n">
        <v>388540</v>
      </c>
      <c r="G82" s="31" t="n">
        <v>-195208</v>
      </c>
      <c r="H82" s="31" t="n">
        <v>19795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9414</v>
      </c>
      <c r="F83" s="35" t="n">
        <v>65313</v>
      </c>
      <c r="G83" s="35" t="n">
        <v>10419</v>
      </c>
      <c r="H83" s="50" t="n">
        <v>3324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00.024025</v>
      </c>
      <c r="F87" s="13" t="n">
        <f aca="false">+F8*100/F10</f>
        <v>137.7993125</v>
      </c>
      <c r="G87" s="13" t="n">
        <f aca="false">+G8*100/G10</f>
        <v>57.1657625</v>
      </c>
      <c r="H87" s="13" t="n">
        <f aca="false">+H8*100/H10</f>
        <v>32.434137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32635125</v>
      </c>
      <c r="F88" s="16" t="n">
        <f aca="false">+F75/F10</f>
        <v>0</v>
      </c>
      <c r="G88" s="16" t="n">
        <f aca="false">+G75/G10</f>
        <v>0.044718375</v>
      </c>
      <c r="H88" s="16" t="n">
        <f aca="false">+H75/H10</f>
        <v>0.02778012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53806625</v>
      </c>
      <c r="F90" s="16" t="n">
        <f aca="false">+F53/F10</f>
        <v>0.98644175</v>
      </c>
      <c r="G90" s="16" t="n">
        <f aca="false">+G53/G10</f>
        <v>0.98644175</v>
      </c>
      <c r="H90" s="16" t="n">
        <f aca="false">+H53/H10</f>
        <v>0.941723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85.1842914651009</v>
      </c>
      <c r="F91" s="16" t="s">
        <v>157</v>
      </c>
      <c r="G91" s="16" t="n">
        <f aca="false">+G11/G75</f>
        <v>18.5606028841612</v>
      </c>
      <c r="H91" s="16" t="n">
        <f aca="false">+H11/H75</f>
        <v>18.7184182936542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-0</v>
      </c>
      <c r="F93" s="16" t="s">
        <v>157</v>
      </c>
      <c r="G93" s="16" t="n">
        <f aca="false">+G50*100/G75</f>
        <v>0</v>
      </c>
      <c r="H93" s="16" t="n">
        <f aca="false">+H50*100/H75</f>
        <v>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n">
        <f aca="false">+E11/E53</f>
        <v>2.91463691605204</v>
      </c>
      <c r="F94" s="52" t="n">
        <f aca="false">+F11/F53</f>
        <v>1.15566884714683</v>
      </c>
      <c r="G94" s="52" t="n">
        <f aca="false">+G11/G53</f>
        <v>0.841408020291112</v>
      </c>
      <c r="H94" s="52" t="n">
        <f aca="false">+H11/H53</f>
        <v>0.552179063175125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58.425378652863</v>
      </c>
      <c r="F96" s="57" t="n">
        <f aca="false">+F60*100/F58</f>
        <v>60.2265910178794</v>
      </c>
      <c r="G96" s="57" t="n">
        <f aca="false">+G60*100/G58</f>
        <v>62.519246478368</v>
      </c>
      <c r="H96" s="57" t="n">
        <f aca="false">+H60*100/H58</f>
        <v>63.5320507812285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-3.12516957583431</v>
      </c>
      <c r="F97" s="58" t="n">
        <f aca="false">+F69*100/F58</f>
        <v>3.85708482757804</v>
      </c>
      <c r="G97" s="58" t="n">
        <f aca="false">+G69*100/G58</f>
        <v>21.803658513216</v>
      </c>
      <c r="H97" s="58" t="n">
        <f aca="false">+H69*100/H58</f>
        <v>20.4432738640853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-6.94478876836074</v>
      </c>
      <c r="F98" s="58" t="n">
        <f aca="false">+F75*100/F58</f>
        <v>0</v>
      </c>
      <c r="G98" s="58" t="n">
        <f aca="false">+G75*100/G58</f>
        <v>15.9429693700792</v>
      </c>
      <c r="H98" s="58" t="n">
        <f aca="false">+H75*100/H58</f>
        <v>12.2276924295827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-2.43985793778779</v>
      </c>
      <c r="F99" s="58" t="n">
        <f aca="false">+F75*100/F26</f>
        <v>0</v>
      </c>
      <c r="G99" s="58" t="n">
        <f aca="false">+G75*100/G26</f>
        <v>3.94529889570406</v>
      </c>
      <c r="H99" s="58" t="n">
        <f aca="false">+H75*100/H26</f>
        <v>2.49839691416094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-3.42156619010693</v>
      </c>
      <c r="F100" s="59" t="n">
        <f aca="false">+F75*100/F53</f>
        <v>0</v>
      </c>
      <c r="G100" s="59" t="n">
        <f aca="false">+G75*100/G53</f>
        <v>4.53330113004645</v>
      </c>
      <c r="H100" s="59" t="n">
        <f aca="false">+H75*100/H53</f>
        <v>2.9499237302669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28.6917802484033</v>
      </c>
      <c r="F102" s="13" t="n">
        <f aca="false">+F38*100/F26</f>
        <v>17.772674909057</v>
      </c>
      <c r="G102" s="13" t="n">
        <f aca="false">+G38*100/G26</f>
        <v>12.9707296619929</v>
      </c>
      <c r="H102" s="13" t="n">
        <f aca="false">+H38*100/H26</f>
        <v>15.3063894999451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71.3082197515967</v>
      </c>
      <c r="F103" s="16" t="n">
        <f aca="false">+F53*100/F26</f>
        <v>82.227325090943</v>
      </c>
      <c r="G103" s="16" t="n">
        <f aca="false">+G53*100/G26</f>
        <v>87.0292703380072</v>
      </c>
      <c r="H103" s="16" t="n">
        <f aca="false">+H53*100/H26</f>
        <v>84.6936105000549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-0.818188782261097</v>
      </c>
      <c r="F104" s="52" t="n">
        <f aca="false">+F69/F70</f>
        <v>1</v>
      </c>
      <c r="G104" s="52" t="n">
        <f aca="false">+G69/G70</f>
        <v>3.93897382637329</v>
      </c>
      <c r="H104" s="52" t="n">
        <f aca="false">+H69/H70</f>
        <v>2.56631257597525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51322123561678</v>
      </c>
      <c r="F106" s="13" t="n">
        <f aca="false">+F58/F26</f>
        <v>0.299092778572453</v>
      </c>
      <c r="G106" s="13" t="n">
        <f aca="false">+G58/G26</f>
        <v>0.247463242519198</v>
      </c>
      <c r="H106" s="13" t="n">
        <f aca="false">+H58/H26</f>
        <v>0.204322845749417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711804806080724</v>
      </c>
      <c r="F107" s="16" t="n">
        <f aca="false">+F58/F24</f>
        <v>0.556965036520017</v>
      </c>
      <c r="G107" s="16" t="n">
        <f aca="false">+G58/G24</f>
        <v>0.447734447735845</v>
      </c>
      <c r="H107" s="16" t="n">
        <f aca="false">+H58/H24</f>
        <v>0.359422012893157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831702151192</v>
      </c>
      <c r="F108" s="52" t="n">
        <f aca="false">+F58/F111</f>
        <v>2.1112161238814</v>
      </c>
      <c r="G108" s="52" t="n">
        <f aca="false">+G58/G111</f>
        <v>2.08260662152329</v>
      </c>
      <c r="H108" s="52" t="n">
        <f aca="false">+H58/H111</f>
        <v>3.72362913717335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06540541943522</v>
      </c>
      <c r="F110" s="13" t="n">
        <f aca="false">+F20/F34</f>
        <v>2.20379850616764</v>
      </c>
      <c r="G110" s="13" t="n">
        <f aca="false">+G20/G34</f>
        <v>2.3461317901223</v>
      </c>
      <c r="H110" s="13" t="n">
        <f aca="false">+H20/H34</f>
        <v>1.35849057989536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2052397</v>
      </c>
      <c r="F111" s="64" t="n">
        <f aca="false">+F20-F34</f>
        <v>1359623</v>
      </c>
      <c r="G111" s="64" t="n">
        <f aca="false">+G20-G34</f>
        <v>1077456</v>
      </c>
      <c r="H111" s="64" t="n">
        <f aca="false">+H20-H34</f>
        <v>488105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9:37Z</dcterms:modified>
  <cp:revision>0</cp:revision>
  <dc:subject/>
  <dc:title/>
</cp:coreProperties>
</file>